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85779724"/>
        <c:axId val="72969699"/>
      </c:scatterChart>
      <c:valAx>
        <c:axId val="8577972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699"/>
        <c:crossesAt val="0"/>
        <c:crossBetween val="midCat"/>
      </c:valAx>
      <c:valAx>
        <c:axId val="729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76961673"/>
        <c:axId val="60396909"/>
      </c:scatterChart>
      <c:valAx>
        <c:axId val="7696167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09"/>
        <c:crossesAt val="0"/>
        <c:crossBetween val="midCat"/>
      </c:valAx>
      <c:valAx>
        <c:axId val="603969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95842018"/>
        <c:axId val="435111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31939511"/>
        <c:axId val="94058145"/>
      </c:scatterChart>
      <c:valAx>
        <c:axId val="9584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10"/>
        <c:crossesAt val="0"/>
        <c:crossBetween val="midCat"/>
      </c:valAx>
      <c:valAx>
        <c:axId val="43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18"/>
        <c:crossesAt val="0"/>
        <c:crossBetween val="midCat"/>
      </c:valAx>
      <c:valAx>
        <c:axId val="31939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45"/>
        <c:crossBetween val="midCat"/>
      </c:valAx>
      <c:valAx>
        <c:axId val="94058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5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